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 Орловского сельского Совета депутатов  "Об исполнении бюджета Орловского сельсовета за 2020 год»      </t>
  </si>
  <si>
    <t xml:space="preserve">Источники внутреннего финансирования дефицита бюджета в 2020 году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Решение о бюджете</t>
  </si>
  <si>
    <t xml:space="preserve">Исполнено</t>
  </si>
  <si>
    <t xml:space="preserve">отклонение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сельских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70.5" hidden="false" customHeight="true" outlineLevel="0" collapsed="false">
      <c r="D2" s="3"/>
      <c r="E2" s="6" t="s">
        <v>1</v>
      </c>
      <c r="F2" s="6"/>
    </row>
    <row r="3" customFormat="false" ht="15.75" hidden="false" customHeight="tru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105954.29</v>
      </c>
      <c r="E12" s="24" t="n">
        <f aca="false">E13+E17</f>
        <v>-22375.8599999994</v>
      </c>
      <c r="F12" s="24" t="n">
        <f aca="false">F13+F17</f>
        <v>128330.149999999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7109313.5</v>
      </c>
      <c r="E13" s="24" t="n">
        <f aca="false">E14</f>
        <v>-7127418.3</v>
      </c>
      <c r="F13" s="24" t="n">
        <f aca="false">F14</f>
        <v>18104.7999999998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7109313.5</v>
      </c>
      <c r="E14" s="24" t="n">
        <f aca="false">E15</f>
        <v>-7127418.3</v>
      </c>
      <c r="F14" s="24" t="n">
        <f aca="false">F15</f>
        <v>18104.7999999998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D16</f>
        <v>-7109313.5</v>
      </c>
      <c r="E15" s="24" t="n">
        <f aca="false">E16</f>
        <v>-7127418.3</v>
      </c>
      <c r="F15" s="24" t="n">
        <f aca="false">F16</f>
        <v>18104.7999999998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7109313.5</v>
      </c>
      <c r="E16" s="24" t="n">
        <v>-7127418.3</v>
      </c>
      <c r="F16" s="24" t="n">
        <f aca="false">SUM(D16-E16)</f>
        <v>18104.7999999998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7215267.79</v>
      </c>
      <c r="E17" s="24" t="n">
        <f aca="false">E18</f>
        <v>7105042.44</v>
      </c>
      <c r="F17" s="24" t="n">
        <f aca="false">F18</f>
        <v>110225.35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7215267.79</v>
      </c>
      <c r="E18" s="24" t="n">
        <f aca="false">E19</f>
        <v>7105042.44</v>
      </c>
      <c r="F18" s="24" t="n">
        <f aca="false">F19</f>
        <v>110225.35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7215267.79</v>
      </c>
      <c r="E19" s="24" t="n">
        <f aca="false">E20</f>
        <v>7105042.44</v>
      </c>
      <c r="F19" s="24" t="n">
        <f aca="false">F20</f>
        <v>110225.35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7215267.79</v>
      </c>
      <c r="E20" s="24" t="n">
        <v>7105042.44</v>
      </c>
      <c r="F20" s="24" t="n">
        <f aca="false">SUM(D20-E20)</f>
        <v>110225.35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2)</f>
        <v>105954.29</v>
      </c>
      <c r="E21" s="24" t="n">
        <f aca="false">SUM(E12)</f>
        <v>-22375.8599999994</v>
      </c>
      <c r="F21" s="24" t="n">
        <f aca="false">SUM(F12)</f>
        <v>128330.149999999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2T10:30:28Z</cp:lastPrinted>
  <dcterms:modified xsi:type="dcterms:W3CDTF">2021-03-11T09:17:30Z</dcterms:modified>
  <cp:revision>0</cp:revision>
  <dc:subject/>
  <dc:title/>
</cp:coreProperties>
</file>